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Решению cельской Думы МО СП "Деревня Хвощи"</t>
  </si>
  <si>
    <t xml:space="preserve">от 14.12.2023 г. №  135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Хвощ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я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50.2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f aca="false">63000+2556</f>
        <v>65556</v>
      </c>
      <c r="E12" s="14" t="n">
        <v>63000</v>
      </c>
      <c r="F12" s="14" t="n">
        <v>63000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f aca="false">200000+7726</f>
        <v>207726</v>
      </c>
      <c r="E13" s="15" t="n">
        <v>200000</v>
      </c>
      <c r="F13" s="15" t="n">
        <v>200000</v>
      </c>
    </row>
    <row r="14" customFormat="false" ht="36.75" hidden="false" customHeight="true" outlineLevel="0" collapsed="false">
      <c r="A14" s="16" t="s">
        <v>15</v>
      </c>
      <c r="B14" s="16"/>
      <c r="C14" s="16"/>
      <c r="D14" s="15" t="n">
        <f aca="false">28000+1297</f>
        <v>29297</v>
      </c>
      <c r="E14" s="15" t="n">
        <v>28000</v>
      </c>
      <c r="F14" s="15" t="n">
        <v>28000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f aca="false">5000+199</f>
        <v>5199</v>
      </c>
      <c r="E15" s="15" t="n">
        <v>5000</v>
      </c>
      <c r="F15" s="15" t="n">
        <v>5000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f aca="false">4000+561</f>
        <v>4561</v>
      </c>
      <c r="E16" s="15" t="n">
        <v>4000</v>
      </c>
      <c r="F16" s="15" t="n">
        <v>4000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252914.64</v>
      </c>
      <c r="E17" s="15" t="n">
        <v>240689</v>
      </c>
      <c r="F17" s="15" t="n">
        <v>252335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58190</v>
      </c>
      <c r="E18" s="15" t="n">
        <v>58190</v>
      </c>
      <c r="F18" s="15" t="n">
        <v>58190</v>
      </c>
    </row>
    <row r="19" customFormat="false" ht="25.5" hidden="false" customHeight="true" outlineLevel="0" collapsed="false">
      <c r="A19" s="18" t="s">
        <v>20</v>
      </c>
      <c r="B19" s="18"/>
      <c r="C19" s="18"/>
      <c r="D19" s="19" t="n">
        <f aca="false">SUM(D12:D18)</f>
        <v>623443.64</v>
      </c>
      <c r="E19" s="19" t="n">
        <f aca="false">SUM(E12:E18)</f>
        <v>598879</v>
      </c>
      <c r="F19" s="19" t="n">
        <f aca="false">SUM(F12:F18)</f>
        <v>610525</v>
      </c>
    </row>
    <row r="20" customFormat="false" ht="15.75" hidden="false" customHeight="false" outlineLevel="0" collapsed="false">
      <c r="A20" s="4"/>
      <c r="B20" s="4"/>
      <c r="C20" s="4"/>
      <c r="D20" s="20"/>
      <c r="E20" s="20"/>
      <c r="F20" s="20"/>
    </row>
    <row r="21" customFormat="false" ht="15.75" hidden="false" customHeight="false" outlineLevel="0" collapsed="false">
      <c r="A21" s="4"/>
      <c r="B21" s="4"/>
      <c r="C21" s="4"/>
      <c r="D21" s="20"/>
      <c r="E21" s="20"/>
      <c r="F21" s="20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4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МОСП Хвощи</cp:lastModifiedBy>
  <cp:lastPrinted>2023-12-15T12:16:43Z</cp:lastPrinted>
  <dcterms:modified xsi:type="dcterms:W3CDTF">2023-12-15T12:16:46Z</dcterms:modified>
  <cp:revision>0</cp:revision>
  <dc:subject/>
  <dc:title/>
</cp:coreProperties>
</file>