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Хвощи"</t>
  </si>
  <si>
    <t xml:space="preserve">"О бюджете муниципального образования сельское                                                                                                                                         поселение "Деревня Хвощи" на 2024 год</t>
  </si>
  <si>
    <t xml:space="preserve">и на плановый период 2025 и 2026 годов"</t>
  </si>
  <si>
    <t xml:space="preserve">от _________2023 г. № _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Хвощ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я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0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4634</v>
      </c>
      <c r="E14" s="15" t="n">
        <v>64278</v>
      </c>
      <c r="F14" s="15" t="n">
        <v>64377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08000</v>
      </c>
      <c r="E15" s="16" t="n">
        <v>258413</v>
      </c>
      <c r="F15" s="16" t="n">
        <v>258413</v>
      </c>
    </row>
    <row r="16" customFormat="false" ht="36.75" hidden="false" customHeight="true" outlineLevel="0" collapsed="false">
      <c r="A16" s="17" t="s">
        <v>17</v>
      </c>
      <c r="B16" s="17"/>
      <c r="C16" s="17"/>
      <c r="D16" s="16" t="n">
        <v>29000</v>
      </c>
      <c r="E16" s="16" t="n">
        <v>36723</v>
      </c>
      <c r="F16" s="16" t="n">
        <v>36723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4200</v>
      </c>
      <c r="E17" s="16" t="n">
        <v>4200</v>
      </c>
      <c r="F17" s="16" t="n">
        <v>42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500</v>
      </c>
      <c r="E18" s="16" t="n">
        <v>13513</v>
      </c>
      <c r="F18" s="16" t="n">
        <v>13513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50000</v>
      </c>
      <c r="E19" s="16" t="n">
        <v>260519</v>
      </c>
      <c r="F19" s="16" t="n">
        <v>268328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48200</v>
      </c>
      <c r="E20" s="16" t="n">
        <v>58200</v>
      </c>
      <c r="F20" s="16" t="n">
        <v>582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608534</v>
      </c>
      <c r="E21" s="20" t="n">
        <f aca="false">SUM(E14:E20)</f>
        <v>695846</v>
      </c>
      <c r="F21" s="20" t="n">
        <f aca="false">SUM(F14:F20)</f>
        <v>703754</v>
      </c>
    </row>
    <row r="22" customFormat="false" ht="15.75" hidden="false" customHeight="false" outlineLevel="0" collapsed="false">
      <c r="A22" s="5"/>
      <c r="B22" s="5"/>
      <c r="C22" s="5"/>
      <c r="D22" s="21"/>
      <c r="E22" s="21"/>
      <c r="F22" s="21"/>
    </row>
    <row r="23" customFormat="false" ht="15.75" hidden="false" customHeight="false" outlineLevel="0" collapsed="false">
      <c r="A23" s="5"/>
      <c r="B23" s="5"/>
      <c r="C23" s="5"/>
      <c r="D23" s="21"/>
      <c r="E23" s="21"/>
      <c r="F23" s="21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29:58Z</cp:lastPrinted>
  <dcterms:modified xsi:type="dcterms:W3CDTF">2023-10-25T05:40:11Z</dcterms:modified>
  <cp:revision>0</cp:revision>
  <dc:subject/>
  <dc:title/>
</cp:coreProperties>
</file>