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Хвощи</t>
  </si>
  <si>
    <t xml:space="preserve">от  07.04.2017 г. №  17</t>
  </si>
  <si>
    <t xml:space="preserve">ИСПОЛНЕНИЕ ИСТОЧНИКОВ ФИНАНСИРОВАНИЯ  ДЕФИЦИТА </t>
  </si>
  <si>
    <t xml:space="preserve">МУНИЦИПАЛЬНОГО  БЮДЖЕТА ЗА 1 КВАРТАЛ 2017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4.99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369208-2369208</f>
        <v>0</v>
      </c>
      <c r="D16" s="19" t="n">
        <v>-69064.78</v>
      </c>
      <c r="E16" s="19" t="n">
        <v>-8518.77</v>
      </c>
      <c r="F16" s="20" t="n">
        <f aca="false">E16/D16*100</f>
        <v>12.3344633835075</v>
      </c>
      <c r="G16" s="21" t="n">
        <f aca="false">E16-D16</f>
        <v>60546.01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69064.7799999998</v>
      </c>
      <c r="E17" s="20" t="n">
        <f aca="false">E18</f>
        <v>8518.76999999996</v>
      </c>
      <c r="F17" s="20" t="n">
        <f aca="false">E17/D17*100</f>
        <v>12.3344633835075</v>
      </c>
      <c r="G17" s="20" t="n">
        <f aca="false">E17-D17</f>
        <v>-60546.0099999998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69064.7799999998</v>
      </c>
      <c r="E18" s="20" t="n">
        <f aca="false">E19+E20</f>
        <v>8518.76999999996</v>
      </c>
      <c r="F18" s="20" t="n">
        <f aca="false">E18/D18*100</f>
        <v>12.3344633835075</v>
      </c>
      <c r="G18" s="20" t="n">
        <f aca="false">E18-D18</f>
        <v>-60546.0099999998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232511</v>
      </c>
      <c r="D19" s="26" t="n">
        <f aca="false">D21</f>
        <v>-2232511</v>
      </c>
      <c r="E19" s="26" t="n">
        <f aca="false">E21</f>
        <v>-385919.14</v>
      </c>
      <c r="F19" s="26" t="n">
        <f aca="false">E19/D19*100</f>
        <v>17.2863264727475</v>
      </c>
      <c r="G19" s="26" t="n">
        <f aca="false">E19-D19</f>
        <v>1846591.86</v>
      </c>
    </row>
    <row r="20" customFormat="false" ht="32.25" hidden="false" customHeight="true" outlineLevel="0" collapsed="false">
      <c r="A20" s="24" t="s">
        <v>26</v>
      </c>
      <c r="B20" s="25" t="s">
        <v>27</v>
      </c>
      <c r="C20" s="26" t="n">
        <f aca="false">C23</f>
        <v>2232511</v>
      </c>
      <c r="D20" s="26" t="n">
        <f aca="false">D23</f>
        <v>2301575.78</v>
      </c>
      <c r="E20" s="26" t="n">
        <f aca="false">E23</f>
        <v>394437.91</v>
      </c>
      <c r="F20" s="26" t="n">
        <f aca="false">E20/D20*100</f>
        <v>17.137732914447</v>
      </c>
      <c r="G20" s="26" t="n">
        <f aca="false">E20-D20</f>
        <v>-1907137.87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232511</v>
      </c>
      <c r="D21" s="26" t="n">
        <f aca="false">D22</f>
        <v>-2232511</v>
      </c>
      <c r="E21" s="26" t="n">
        <f aca="false">E22</f>
        <v>-385919.14</v>
      </c>
      <c r="F21" s="26" t="n">
        <f aca="false">E21/D21*100</f>
        <v>17.2863264727475</v>
      </c>
      <c r="G21" s="26" t="n">
        <f aca="false">E21-D21</f>
        <v>1846591.86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232511</v>
      </c>
      <c r="D22" s="26" t="n">
        <v>-2232511</v>
      </c>
      <c r="E22" s="26" t="n">
        <v>-385919.14</v>
      </c>
      <c r="F22" s="26" t="n">
        <f aca="false">E22/D22*100</f>
        <v>17.2863264727475</v>
      </c>
      <c r="G22" s="26" t="n">
        <f aca="false">E22-D22</f>
        <v>1846591.86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232511</v>
      </c>
      <c r="D23" s="26" t="n">
        <f aca="false">D24</f>
        <v>2301575.78</v>
      </c>
      <c r="E23" s="26" t="n">
        <f aca="false">E24</f>
        <v>394437.91</v>
      </c>
      <c r="F23" s="26" t="n">
        <f aca="false">E23/D23*100</f>
        <v>17.137732914447</v>
      </c>
      <c r="G23" s="26" t="n">
        <f aca="false">E23-D23</f>
        <v>-1907137.87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232511</v>
      </c>
      <c r="D24" s="26" t="n">
        <v>2301575.78</v>
      </c>
      <c r="E24" s="26" t="n">
        <v>394437.91</v>
      </c>
      <c r="F24" s="26" t="n">
        <f aca="false">E24/D24*100</f>
        <v>17.137732914447</v>
      </c>
      <c r="G24" s="26" t="n">
        <f aca="false">E24-D24</f>
        <v>-1907137.87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МОСП Хвощи</cp:lastModifiedBy>
  <cp:lastPrinted>2017-04-10T11:18:13Z</cp:lastPrinted>
  <dcterms:modified xsi:type="dcterms:W3CDTF">2017-04-10T11:18:34Z</dcterms:modified>
  <cp:revision>0</cp:revision>
  <dc:subject/>
  <dc:title/>
</cp:coreProperties>
</file>